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ΠΕΡΙΦΕΡΕΙΑ ΚΡΗΤΗΣ</t>
  </si>
  <si>
    <t xml:space="preserve">ΝΟΜΟΣ : ΡΕΘΥΜΝΗΣ</t>
  </si>
  <si>
    <t xml:space="preserve">Δ/ΝΣΗ ΔΗΜΟΣΙΩΝ ΕΡΓΩΝ</t>
  </si>
  <si>
    <t xml:space="preserve">ΠΕΡΙΟΧΗ :ΕΠΙΣΚΟΠΗ  </t>
  </si>
  <si>
    <t xml:space="preserve">ΤΜΗΜΑ ΕΓΓ. ΒΕΛΤΙΩΣΕΩΝ</t>
  </si>
  <si>
    <t xml:space="preserve">ΠΗΓΗ :ΜΟΥΣΕΛΑ+ΧΑΛΙΚΟΥΤΗ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1-72</t>
  </si>
  <si>
    <t xml:space="preserve">1972-73</t>
  </si>
  <si>
    <t xml:space="preserve">1973-1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3" activeCellId="0" sqref="E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n">
        <v>326</v>
      </c>
      <c r="C10" s="35" t="n">
        <v>310</v>
      </c>
      <c r="D10" s="35" t="n">
        <v>234</v>
      </c>
      <c r="E10" s="35" t="n">
        <v>230</v>
      </c>
      <c r="F10" s="35" t="n">
        <v>282</v>
      </c>
      <c r="G10" s="35" t="n">
        <v>389</v>
      </c>
      <c r="H10" s="35" t="n">
        <v>511</v>
      </c>
      <c r="I10" s="35" t="n">
        <v>496</v>
      </c>
      <c r="J10" s="36" t="n">
        <v>409</v>
      </c>
      <c r="K10" s="36" t="n">
        <v>338</v>
      </c>
      <c r="L10" s="36" t="n">
        <v>256</v>
      </c>
      <c r="M10" s="36" t="n">
        <v>233</v>
      </c>
      <c r="N10" s="37" t="n">
        <f aca="false">AVERAGE(B10:M10)</f>
        <v>334.5</v>
      </c>
      <c r="O10" s="32"/>
      <c r="P10" s="33"/>
    </row>
    <row r="11" customFormat="false" ht="13.9" hidden="false" customHeight="true" outlineLevel="0" collapsed="false">
      <c r="A11" s="34" t="s">
        <v>22</v>
      </c>
      <c r="B11" s="36" t="n">
        <v>270</v>
      </c>
      <c r="C11" s="36" t="n">
        <v>262</v>
      </c>
      <c r="D11" s="36" t="n">
        <v>346</v>
      </c>
      <c r="E11" s="36" t="n">
        <v>514</v>
      </c>
      <c r="F11" s="36" t="n">
        <v>755</v>
      </c>
      <c r="G11" s="36" t="n">
        <v>955</v>
      </c>
      <c r="H11" s="36" t="n">
        <v>949</v>
      </c>
      <c r="I11" s="36" t="n">
        <v>625</v>
      </c>
      <c r="J11" s="36" t="n">
        <v>428</v>
      </c>
      <c r="K11" s="36" t="n">
        <v>361</v>
      </c>
      <c r="L11" s="36" t="n">
        <v>340</v>
      </c>
      <c r="M11" s="36" t="n">
        <v>322</v>
      </c>
      <c r="N11" s="37" t="n">
        <f aca="false">AVERAGE(B11:M11)</f>
        <v>510.583333333333</v>
      </c>
      <c r="O11" s="32"/>
      <c r="P11" s="33"/>
    </row>
    <row r="12" customFormat="false" ht="13.9" hidden="false" customHeight="true" outlineLevel="0" collapsed="false">
      <c r="A12" s="34" t="s">
        <v>23</v>
      </c>
      <c r="B12" s="38" t="n">
        <v>305</v>
      </c>
      <c r="C12" s="38" t="n">
        <v>284</v>
      </c>
      <c r="D12" s="38" t="n">
        <v>282</v>
      </c>
      <c r="E12" s="38" t="n">
        <v>320</v>
      </c>
      <c r="F12" s="38" t="n">
        <v>390</v>
      </c>
      <c r="G12" s="38" t="n">
        <v>450</v>
      </c>
      <c r="H12" s="38" t="n">
        <v>472</v>
      </c>
      <c r="I12" s="38" t="n">
        <v>450</v>
      </c>
      <c r="J12" s="38" t="n">
        <v>402</v>
      </c>
      <c r="K12" s="38" t="n">
        <v>345</v>
      </c>
      <c r="L12" s="38" t="n">
        <v>285</v>
      </c>
      <c r="M12" s="38" t="n">
        <v>227</v>
      </c>
      <c r="N12" s="37" t="n">
        <f aca="false">AVERAGE(B12:M12)</f>
        <v>351</v>
      </c>
      <c r="O12" s="32"/>
      <c r="P12" s="33"/>
    </row>
    <row r="13" customFormat="false" ht="13.9" hidden="false" customHeight="true" outlineLevel="0" collapsed="false">
      <c r="A13" s="34" t="s">
        <v>24</v>
      </c>
      <c r="B13" s="38" t="n">
        <v>230</v>
      </c>
      <c r="C13" s="38" t="n">
        <v>241</v>
      </c>
      <c r="D13" s="38" t="n">
        <v>320</v>
      </c>
      <c r="E13" s="38" t="n">
        <v>423</v>
      </c>
      <c r="F13" s="38" t="n">
        <v>400</v>
      </c>
      <c r="G13" s="38" t="n">
        <v>520</v>
      </c>
      <c r="H13" s="38" t="n">
        <v>730</v>
      </c>
      <c r="I13" s="38" t="n">
        <v>500</v>
      </c>
      <c r="J13" s="38" t="n">
        <v>400</v>
      </c>
      <c r="K13" s="38" t="n">
        <v>355</v>
      </c>
      <c r="L13" s="38" t="n">
        <v>330</v>
      </c>
      <c r="M13" s="38" t="n">
        <v>305</v>
      </c>
      <c r="N13" s="37" t="n">
        <f aca="false">AVERAGE(B13:M13)</f>
        <v>396.166666666667</v>
      </c>
      <c r="O13" s="32"/>
      <c r="P13" s="33"/>
    </row>
    <row r="14" customFormat="false" ht="13.9" hidden="false" customHeight="true" outlineLevel="0" collapsed="false">
      <c r="A14" s="34" t="s">
        <v>25</v>
      </c>
      <c r="B14" s="38" t="n">
        <v>245</v>
      </c>
      <c r="C14" s="38" t="n">
        <v>200</v>
      </c>
      <c r="D14" s="38" t="n">
        <v>205</v>
      </c>
      <c r="E14" s="38" t="n">
        <v>246</v>
      </c>
      <c r="F14" s="38" t="n">
        <v>612</v>
      </c>
      <c r="G14" s="38" t="n">
        <v>780</v>
      </c>
      <c r="H14" s="38" t="n">
        <v>870</v>
      </c>
      <c r="I14" s="38" t="n">
        <v>840</v>
      </c>
      <c r="J14" s="38" t="n">
        <v>560</v>
      </c>
      <c r="K14" s="38" t="n">
        <v>498</v>
      </c>
      <c r="L14" s="38" t="n">
        <v>450</v>
      </c>
      <c r="M14" s="38" t="n">
        <v>343</v>
      </c>
      <c r="N14" s="37" t="n">
        <f aca="false">AVERAGE(B14:M14)</f>
        <v>487.416666666667</v>
      </c>
      <c r="O14" s="32"/>
      <c r="P14" s="33"/>
    </row>
    <row r="15" customFormat="false" ht="13.9" hidden="false" customHeight="true" outlineLevel="0" collapsed="false">
      <c r="A15" s="34" t="s">
        <v>26</v>
      </c>
      <c r="B15" s="38" t="n">
        <v>277</v>
      </c>
      <c r="C15" s="38" t="n">
        <v>285</v>
      </c>
      <c r="D15" s="38" t="n">
        <v>314</v>
      </c>
      <c r="E15" s="38" t="n">
        <v>387</v>
      </c>
      <c r="F15" s="38" t="n">
        <v>365</v>
      </c>
      <c r="G15" s="38" t="n">
        <v>375</v>
      </c>
      <c r="H15" s="38" t="n">
        <v>352</v>
      </c>
      <c r="I15" s="38" t="n">
        <v>365</v>
      </c>
      <c r="J15" s="38" t="n">
        <v>337</v>
      </c>
      <c r="K15" s="38" t="n">
        <v>280</v>
      </c>
      <c r="L15" s="38" t="n">
        <v>215</v>
      </c>
      <c r="M15" s="38" t="n">
        <v>185</v>
      </c>
      <c r="N15" s="37" t="n">
        <f aca="false">AVERAGE(B15:M15)</f>
        <v>311.416666666667</v>
      </c>
      <c r="O15" s="32"/>
      <c r="P15" s="33"/>
    </row>
    <row r="16" customFormat="false" ht="13.9" hidden="false" customHeight="true" outlineLevel="0" collapsed="false">
      <c r="A16" s="34" t="s">
        <v>27</v>
      </c>
      <c r="B16" s="38" t="n">
        <v>380</v>
      </c>
      <c r="C16" s="38" t="n">
        <v>393</v>
      </c>
      <c r="D16" s="38" t="n">
        <v>395</v>
      </c>
      <c r="E16" s="38" t="n">
        <v>575</v>
      </c>
      <c r="F16" s="39" t="n">
        <v>1180</v>
      </c>
      <c r="G16" s="39" t="n">
        <v>1242</v>
      </c>
      <c r="H16" s="39" t="n">
        <v>1043</v>
      </c>
      <c r="I16" s="38" t="n">
        <v>711</v>
      </c>
      <c r="J16" s="38" t="n">
        <v>567</v>
      </c>
      <c r="K16" s="38" t="n">
        <v>538</v>
      </c>
      <c r="L16" s="38" t="n">
        <v>500</v>
      </c>
      <c r="M16" s="38" t="n">
        <v>455</v>
      </c>
      <c r="N16" s="37" t="n">
        <f aca="false">AVERAGE(B16:M16)</f>
        <v>664.916666666667</v>
      </c>
      <c r="O16" s="32"/>
      <c r="P16" s="33"/>
    </row>
    <row r="17" customFormat="false" ht="13.9" hidden="false" customHeight="true" outlineLevel="0" collapsed="false">
      <c r="A17" s="34" t="s">
        <v>28</v>
      </c>
      <c r="B17" s="38" t="n">
        <v>442</v>
      </c>
      <c r="C17" s="38" t="n">
        <v>438</v>
      </c>
      <c r="D17" s="38" t="n">
        <v>430</v>
      </c>
      <c r="E17" s="38" t="n">
        <v>418</v>
      </c>
      <c r="F17" s="38" t="n">
        <v>466</v>
      </c>
      <c r="G17" s="39" t="n">
        <v>1025</v>
      </c>
      <c r="H17" s="39" t="n">
        <v>1005</v>
      </c>
      <c r="I17" s="38" t="n">
        <v>489</v>
      </c>
      <c r="J17" s="38" t="n">
        <v>402</v>
      </c>
      <c r="K17" s="38" t="n">
        <v>360</v>
      </c>
      <c r="L17" s="38" t="n">
        <v>338</v>
      </c>
      <c r="M17" s="38" t="n">
        <v>339</v>
      </c>
      <c r="N17" s="37" t="n">
        <f aca="false">AVERAGE(B17:M17)</f>
        <v>512.666666666667</v>
      </c>
      <c r="O17" s="32"/>
      <c r="P17" s="33"/>
    </row>
    <row r="18" customFormat="false" ht="13.9" hidden="false" customHeight="true" outlineLevel="0" collapsed="false">
      <c r="A18" s="34" t="s">
        <v>29</v>
      </c>
      <c r="B18" s="38" t="n">
        <v>330</v>
      </c>
      <c r="C18" s="38" t="n">
        <v>320</v>
      </c>
      <c r="D18" s="38" t="n">
        <v>330</v>
      </c>
      <c r="E18" s="38" t="n">
        <v>380</v>
      </c>
      <c r="F18" s="39" t="n">
        <v>1480</v>
      </c>
      <c r="G18" s="38" t="n">
        <v>264</v>
      </c>
      <c r="H18" s="39" t="n">
        <v>1453</v>
      </c>
      <c r="I18" s="38" t="n">
        <v>594</v>
      </c>
      <c r="J18" s="38" t="n">
        <v>475</v>
      </c>
      <c r="K18" s="38" t="n">
        <v>405</v>
      </c>
      <c r="L18" s="38" t="n">
        <v>350</v>
      </c>
      <c r="M18" s="38" t="n">
        <v>340</v>
      </c>
      <c r="N18" s="37" t="n">
        <f aca="false">AVERAGE(B18:M18)</f>
        <v>560.083333333333</v>
      </c>
      <c r="O18" s="32"/>
      <c r="P18" s="33"/>
    </row>
    <row r="19" customFormat="false" ht="13.9" hidden="false" customHeight="true" outlineLevel="0" collapsed="false">
      <c r="A19" s="34" t="s">
        <v>30</v>
      </c>
      <c r="B19" s="38" t="n">
        <v>325</v>
      </c>
      <c r="C19" s="38" t="n">
        <v>320</v>
      </c>
      <c r="D19" s="38" t="n">
        <v>330</v>
      </c>
      <c r="E19" s="38" t="n">
        <v>378</v>
      </c>
      <c r="F19" s="38" t="n">
        <v>810</v>
      </c>
      <c r="G19" s="39" t="n">
        <v>1330</v>
      </c>
      <c r="H19" s="38" t="n">
        <v>925</v>
      </c>
      <c r="I19" s="38" t="n">
        <v>587</v>
      </c>
      <c r="J19" s="38" t="n">
        <v>455</v>
      </c>
      <c r="K19" s="38" t="n">
        <v>390</v>
      </c>
      <c r="L19" s="38" t="n">
        <v>350</v>
      </c>
      <c r="M19" s="38" t="n">
        <v>325</v>
      </c>
      <c r="N19" s="37" t="n">
        <f aca="false">AVERAGE(B19:M19)</f>
        <v>543.75</v>
      </c>
      <c r="O19" s="32"/>
      <c r="P19" s="33"/>
    </row>
    <row r="20" customFormat="false" ht="13.9" hidden="false" customHeight="true" outlineLevel="0" collapsed="false">
      <c r="A20" s="34" t="s">
        <v>31</v>
      </c>
      <c r="B20" s="38" t="n">
        <v>330</v>
      </c>
      <c r="C20" s="38" t="n">
        <v>325</v>
      </c>
      <c r="D20" s="38" t="n">
        <v>320</v>
      </c>
      <c r="E20" s="38" t="n">
        <v>367</v>
      </c>
      <c r="F20" s="38" t="n">
        <v>580</v>
      </c>
      <c r="G20" s="39" t="n">
        <v>1634</v>
      </c>
      <c r="H20" s="39" t="n">
        <v>1522</v>
      </c>
      <c r="I20" s="38" t="n">
        <v>815</v>
      </c>
      <c r="J20" s="38" t="n">
        <v>508</v>
      </c>
      <c r="K20" s="38" t="n">
        <v>403</v>
      </c>
      <c r="L20" s="38" t="n">
        <v>377</v>
      </c>
      <c r="M20" s="38" t="n">
        <v>377</v>
      </c>
      <c r="N20" s="37" t="n">
        <f aca="false">AVERAGE(B20:M20)</f>
        <v>629.833333333333</v>
      </c>
      <c r="O20" s="32"/>
      <c r="P20" s="33"/>
    </row>
    <row r="21" customFormat="false" ht="13.9" hidden="false" customHeight="true" outlineLevel="0" collapsed="false">
      <c r="A21" s="34" t="s">
        <v>32</v>
      </c>
      <c r="B21" s="38" t="n">
        <v>362</v>
      </c>
      <c r="C21" s="38" t="n">
        <v>320</v>
      </c>
      <c r="D21" s="38" t="n">
        <v>312</v>
      </c>
      <c r="E21" s="38" t="n">
        <v>447</v>
      </c>
      <c r="F21" s="38" t="n">
        <v>519</v>
      </c>
      <c r="G21" s="38" t="n">
        <v>572</v>
      </c>
      <c r="H21" s="38" t="n">
        <v>889</v>
      </c>
      <c r="I21" s="38" t="n">
        <v>583</v>
      </c>
      <c r="J21" s="38" t="n">
        <v>392</v>
      </c>
      <c r="K21" s="38" t="n">
        <v>350</v>
      </c>
      <c r="L21" s="38" t="n">
        <v>333</v>
      </c>
      <c r="M21" s="38" t="n">
        <v>292</v>
      </c>
      <c r="N21" s="37" t="n">
        <f aca="false">AVERAGE(B21:M21)</f>
        <v>447.583333333333</v>
      </c>
      <c r="O21" s="32"/>
      <c r="P21" s="33"/>
    </row>
    <row r="22" customFormat="false" ht="13.9" hidden="false" customHeight="true" outlineLevel="0" collapsed="false">
      <c r="A22" s="34" t="s">
        <v>33</v>
      </c>
      <c r="B22" s="38" t="n">
        <v>277</v>
      </c>
      <c r="C22" s="38" t="n">
        <v>284</v>
      </c>
      <c r="D22" s="38" t="n">
        <v>305</v>
      </c>
      <c r="E22" s="38" t="n">
        <v>415</v>
      </c>
      <c r="F22" s="38" t="n">
        <v>502</v>
      </c>
      <c r="G22" s="38" t="n">
        <v>614</v>
      </c>
      <c r="H22" s="38" t="n">
        <v>661</v>
      </c>
      <c r="I22" s="38" t="n">
        <v>553</v>
      </c>
      <c r="J22" s="38" t="n">
        <v>408</v>
      </c>
      <c r="K22" s="38" t="n">
        <v>370</v>
      </c>
      <c r="L22" s="38" t="n">
        <v>345</v>
      </c>
      <c r="M22" s="38" t="n">
        <v>298</v>
      </c>
      <c r="N22" s="37" t="n">
        <f aca="false">AVERAGE(B22:M22)</f>
        <v>419.333333333333</v>
      </c>
      <c r="O22" s="32"/>
      <c r="P22" s="33"/>
    </row>
    <row r="23" customFormat="false" ht="13.9" hidden="false" customHeight="true" outlineLevel="0" collapsed="false">
      <c r="A23" s="34" t="s">
        <v>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7"/>
      <c r="O23" s="32"/>
      <c r="P23" s="33"/>
    </row>
    <row r="24" customFormat="false" ht="13.9" hidden="false" customHeight="true" outlineLevel="0" collapsed="false">
      <c r="A24" s="34" t="s">
        <v>35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7"/>
      <c r="O24" s="32"/>
      <c r="P24" s="33"/>
    </row>
    <row r="25" customFormat="false" ht="13.9" hidden="false" customHeight="true" outlineLevel="0" collapsed="false">
      <c r="A25" s="34" t="s">
        <v>36</v>
      </c>
      <c r="B25" s="38" t="n">
        <v>253</v>
      </c>
      <c r="C25" s="38" t="n">
        <v>223</v>
      </c>
      <c r="D25" s="38" t="n">
        <v>223</v>
      </c>
      <c r="E25" s="38" t="n">
        <v>300</v>
      </c>
      <c r="F25" s="38" t="n">
        <v>542</v>
      </c>
      <c r="G25" s="38" t="n">
        <v>702</v>
      </c>
      <c r="H25" s="38" t="n">
        <v>791</v>
      </c>
      <c r="I25" s="38" t="n">
        <v>731</v>
      </c>
      <c r="J25" s="38" t="n">
        <v>566</v>
      </c>
      <c r="K25" s="38" t="n">
        <v>446</v>
      </c>
      <c r="L25" s="38" t="n">
        <v>370</v>
      </c>
      <c r="M25" s="38" t="n">
        <v>342</v>
      </c>
      <c r="N25" s="37" t="n">
        <f aca="false">AVERAGE(B25:M25)</f>
        <v>457.416666666667</v>
      </c>
      <c r="O25" s="32"/>
      <c r="P25" s="33"/>
    </row>
    <row r="26" customFormat="false" ht="13.9" hidden="false" customHeight="true" outlineLevel="0" collapsed="false">
      <c r="A26" s="34" t="s">
        <v>37</v>
      </c>
      <c r="B26" s="38" t="n">
        <v>285.5</v>
      </c>
      <c r="C26" s="38" t="n">
        <v>262.4</v>
      </c>
      <c r="D26" s="38" t="n">
        <v>254.3</v>
      </c>
      <c r="E26" s="38" t="n">
        <v>251.7</v>
      </c>
      <c r="F26" s="38" t="n">
        <v>326.4</v>
      </c>
      <c r="G26" s="38" t="n">
        <v>421.9</v>
      </c>
      <c r="H26" s="38" t="n">
        <v>751.1</v>
      </c>
      <c r="I26" s="38" t="n">
        <v>488.5</v>
      </c>
      <c r="J26" s="38" t="n">
        <v>339</v>
      </c>
      <c r="K26" s="38" t="n">
        <v>271.3</v>
      </c>
      <c r="L26" s="38" t="n">
        <v>230</v>
      </c>
      <c r="M26" s="38" t="n">
        <v>204.5</v>
      </c>
      <c r="N26" s="37" t="n">
        <f aca="false">AVERAGE(B26:M26)</f>
        <v>340.55</v>
      </c>
      <c r="O26" s="32"/>
      <c r="P26" s="33"/>
    </row>
    <row r="27" customFormat="false" ht="13.9" hidden="false" customHeight="true" outlineLevel="0" collapsed="false">
      <c r="A27" s="34" t="s">
        <v>38</v>
      </c>
      <c r="B27" s="38" t="n">
        <v>224.1</v>
      </c>
      <c r="C27" s="38" t="n">
        <v>232.9</v>
      </c>
      <c r="D27" s="38" t="n">
        <v>353.4</v>
      </c>
      <c r="E27" s="38" t="n">
        <v>490.6</v>
      </c>
      <c r="F27" s="38" t="n">
        <v>583.7</v>
      </c>
      <c r="G27" s="38" t="n">
        <v>536</v>
      </c>
      <c r="H27" s="38" t="n">
        <v>497.6</v>
      </c>
      <c r="I27" s="38" t="n">
        <v>438.1</v>
      </c>
      <c r="J27" s="38" t="n">
        <v>377.3</v>
      </c>
      <c r="K27" s="38" t="n">
        <v>282.6</v>
      </c>
      <c r="L27" s="38" t="n">
        <v>219.8</v>
      </c>
      <c r="M27" s="38" t="n">
        <v>198.4</v>
      </c>
      <c r="N27" s="37" t="n">
        <f aca="false">AVERAGE(B27:M27)</f>
        <v>369.541666666667</v>
      </c>
      <c r="O27" s="32"/>
      <c r="P27" s="33"/>
    </row>
    <row r="28" customFormat="false" ht="13.9" hidden="false" customHeight="true" outlineLevel="0" collapsed="false">
      <c r="A28" s="34" t="s">
        <v>39</v>
      </c>
      <c r="B28" s="38" t="n">
        <v>205.3</v>
      </c>
      <c r="C28" s="38" t="n">
        <v>238.3</v>
      </c>
      <c r="D28" s="38" t="n">
        <v>411.6</v>
      </c>
      <c r="E28" s="38" t="n">
        <v>591.5</v>
      </c>
      <c r="F28" s="38" t="n">
        <v>540</v>
      </c>
      <c r="G28" s="38" t="n">
        <v>292</v>
      </c>
      <c r="H28" s="38" t="n">
        <v>307.5</v>
      </c>
      <c r="I28" s="38" t="n">
        <v>254.2</v>
      </c>
      <c r="J28" s="38" t="n">
        <v>164.6</v>
      </c>
      <c r="K28" s="38" t="n">
        <v>105</v>
      </c>
      <c r="L28" s="38" t="n">
        <v>60.5</v>
      </c>
      <c r="M28" s="38" t="n">
        <v>49.3</v>
      </c>
      <c r="N28" s="37" t="n">
        <f aca="false">AVERAGE(B28:M28)</f>
        <v>268.316666666667</v>
      </c>
      <c r="O28" s="32"/>
      <c r="P28" s="33"/>
    </row>
    <row r="29" customFormat="false" ht="13.9" hidden="false" customHeight="true" outlineLevel="0" collapsed="false">
      <c r="A29" s="34" t="s">
        <v>40</v>
      </c>
      <c r="B29" s="38" t="n">
        <v>51.3</v>
      </c>
      <c r="C29" s="38" t="n">
        <v>52.2</v>
      </c>
      <c r="D29" s="38" t="n">
        <v>67.5</v>
      </c>
      <c r="E29" s="38" t="n">
        <v>86.6</v>
      </c>
      <c r="F29" s="38" t="n">
        <v>142.4</v>
      </c>
      <c r="G29" s="38" t="n">
        <v>276.3</v>
      </c>
      <c r="H29" s="38" t="n">
        <v>344.5</v>
      </c>
      <c r="I29" s="38" t="n">
        <v>341.6</v>
      </c>
      <c r="J29" s="38" t="n">
        <v>184.8</v>
      </c>
      <c r="K29" s="38" t="n">
        <v>113.5</v>
      </c>
      <c r="L29" s="38" t="n">
        <v>77.4</v>
      </c>
      <c r="M29" s="38" t="n">
        <v>64.6</v>
      </c>
      <c r="N29" s="37" t="n">
        <f aca="false">AVERAGE(B29:M29)</f>
        <v>150.225</v>
      </c>
      <c r="O29" s="32"/>
      <c r="P29" s="33"/>
    </row>
    <row r="30" customFormat="false" ht="13.9" hidden="false" customHeight="true" outlineLevel="0" collapsed="false">
      <c r="A30" s="34" t="s">
        <v>41</v>
      </c>
      <c r="B30" s="38" t="n">
        <v>52.5</v>
      </c>
      <c r="C30" s="38" t="n">
        <v>46.4</v>
      </c>
      <c r="D30" s="38" t="n">
        <v>108.6</v>
      </c>
      <c r="E30" s="38" t="n">
        <v>588.5</v>
      </c>
      <c r="F30" s="38" t="n">
        <v>905.4</v>
      </c>
      <c r="G30" s="38" t="n">
        <v>561.5</v>
      </c>
      <c r="H30" s="38" t="n">
        <v>490.9</v>
      </c>
      <c r="I30" s="38" t="n">
        <v>354</v>
      </c>
      <c r="J30" s="38" t="n">
        <v>173</v>
      </c>
      <c r="K30" s="38" t="n">
        <v>118</v>
      </c>
      <c r="L30" s="38" t="n">
        <v>101.6</v>
      </c>
      <c r="M30" s="38" t="n">
        <v>85.1</v>
      </c>
      <c r="N30" s="37" t="n">
        <f aca="false">AVERAGE(B30:M30)</f>
        <v>298.791666666667</v>
      </c>
      <c r="O30" s="32"/>
      <c r="P30" s="33"/>
    </row>
    <row r="31" customFormat="false" ht="13.9" hidden="false" customHeight="true" outlineLevel="0" collapsed="false">
      <c r="A31" s="34" t="s">
        <v>42</v>
      </c>
      <c r="B31" s="38" t="n">
        <v>74</v>
      </c>
      <c r="C31" s="38" t="n">
        <v>61.1</v>
      </c>
      <c r="D31" s="38" t="n">
        <v>71.5</v>
      </c>
      <c r="E31" s="38" t="n">
        <v>127.7</v>
      </c>
      <c r="F31" s="38" t="n">
        <v>224.1</v>
      </c>
      <c r="G31" s="38" t="n">
        <v>353</v>
      </c>
      <c r="H31" s="38" t="n">
        <v>656.2</v>
      </c>
      <c r="I31" s="38" t="n">
        <v>210</v>
      </c>
      <c r="J31" s="38" t="n">
        <v>128.9</v>
      </c>
      <c r="K31" s="38" t="n">
        <v>89</v>
      </c>
      <c r="L31" s="38" t="n">
        <v>76.6</v>
      </c>
      <c r="M31" s="38" t="n">
        <v>74.7</v>
      </c>
      <c r="N31" s="37" t="n">
        <f aca="false">AVERAGE(B31:M31)</f>
        <v>178.9</v>
      </c>
      <c r="O31" s="32"/>
      <c r="P31" s="33"/>
    </row>
    <row r="32" customFormat="false" ht="13.9" hidden="false" customHeight="true" outlineLevel="0" collapsed="false">
      <c r="A32" s="34" t="s">
        <v>43</v>
      </c>
      <c r="B32" s="38" t="n">
        <v>62.6</v>
      </c>
      <c r="C32" s="38" t="n">
        <v>53</v>
      </c>
      <c r="D32" s="38" t="n">
        <v>85.1</v>
      </c>
      <c r="E32" s="38" t="n">
        <v>150.7</v>
      </c>
      <c r="F32" s="38" t="n">
        <v>409.7</v>
      </c>
      <c r="G32" s="38" t="n">
        <v>945.5</v>
      </c>
      <c r="H32" s="38" t="n">
        <v>399.8</v>
      </c>
      <c r="I32" s="38" t="n">
        <v>239.2</v>
      </c>
      <c r="J32" s="38" t="n">
        <v>158.7</v>
      </c>
      <c r="K32" s="38" t="n">
        <v>105.5</v>
      </c>
      <c r="L32" s="38" t="n">
        <v>79.1</v>
      </c>
      <c r="M32" s="38" t="n">
        <v>59.3</v>
      </c>
      <c r="N32" s="37" t="n">
        <f aca="false">AVERAGE(B32:M32)</f>
        <v>229.016666666667</v>
      </c>
      <c r="O32" s="32"/>
      <c r="P32" s="33"/>
    </row>
    <row r="33" customFormat="false" ht="13.9" hidden="false" customHeight="true" outlineLevel="0" collapsed="false">
      <c r="A33" s="34" t="s">
        <v>44</v>
      </c>
      <c r="B33" s="38" t="n">
        <v>42.1</v>
      </c>
      <c r="C33" s="38" t="n">
        <v>95.1</v>
      </c>
      <c r="D33" s="38" t="n">
        <v>549.5</v>
      </c>
      <c r="E33" s="38" t="n">
        <v>526.7</v>
      </c>
      <c r="F33" s="38" t="n">
        <v>338.1</v>
      </c>
      <c r="G33" s="38" t="n">
        <v>308</v>
      </c>
      <c r="H33" s="38" t="n">
        <v>199.4</v>
      </c>
      <c r="I33" s="38" t="n">
        <v>168.7</v>
      </c>
      <c r="J33" s="38" t="n">
        <v>100.6</v>
      </c>
      <c r="K33" s="38" t="n">
        <v>81.2</v>
      </c>
      <c r="L33" s="38" t="n">
        <v>54.3</v>
      </c>
      <c r="M33" s="38" t="n">
        <v>42.6</v>
      </c>
      <c r="N33" s="37" t="n">
        <f aca="false">AVERAGE(B33:M33)</f>
        <v>208.858333333333</v>
      </c>
      <c r="O33" s="32"/>
      <c r="P33" s="33"/>
    </row>
    <row r="34" customFormat="false" ht="13.9" hidden="false" customHeight="true" outlineLevel="0" collapsed="false">
      <c r="A34" s="34" t="s">
        <v>45</v>
      </c>
      <c r="B34" s="38" t="n">
        <v>46</v>
      </c>
      <c r="C34" s="38" t="n">
        <v>70.7</v>
      </c>
      <c r="D34" s="38" t="n">
        <v>60.9</v>
      </c>
      <c r="E34" s="38" t="n">
        <v>96.5</v>
      </c>
      <c r="F34" s="38" t="n">
        <v>320</v>
      </c>
      <c r="G34" s="38" t="n">
        <v>778.6</v>
      </c>
      <c r="H34" s="38" t="n">
        <v>969.4</v>
      </c>
      <c r="I34" s="38" t="n">
        <v>378.2</v>
      </c>
      <c r="J34" s="38" t="n">
        <v>220.4</v>
      </c>
      <c r="K34" s="38" t="n">
        <v>170.4</v>
      </c>
      <c r="L34" s="38" t="n">
        <v>96.9</v>
      </c>
      <c r="M34" s="38" t="n">
        <v>72.9</v>
      </c>
      <c r="N34" s="37" t="n">
        <f aca="false">AVERAGE(B34:M34)</f>
        <v>273.408333333333</v>
      </c>
      <c r="O34" s="32"/>
      <c r="P34" s="33"/>
    </row>
    <row r="35" customFormat="false" ht="13.9" hidden="false" customHeight="true" outlineLevel="0" collapsed="false">
      <c r="A35" s="34" t="s">
        <v>46</v>
      </c>
      <c r="B35" s="38" t="n">
        <v>71.6</v>
      </c>
      <c r="C35" s="38" t="n">
        <v>104.6</v>
      </c>
      <c r="D35" s="38" t="n">
        <v>107</v>
      </c>
      <c r="E35" s="38" t="n">
        <v>264.7</v>
      </c>
      <c r="F35" s="38" t="n">
        <v>917.4</v>
      </c>
      <c r="G35" s="38" t="n">
        <v>852.9</v>
      </c>
      <c r="H35" s="39" t="n">
        <v>1537.7</v>
      </c>
      <c r="I35" s="38" t="n">
        <v>616.5</v>
      </c>
      <c r="J35" s="38" t="n">
        <v>266.6</v>
      </c>
      <c r="K35" s="38" t="n">
        <v>197.9</v>
      </c>
      <c r="L35" s="38" t="n">
        <v>140.7</v>
      </c>
      <c r="M35" s="38" t="n">
        <v>127.1</v>
      </c>
      <c r="N35" s="37" t="n">
        <f aca="false">AVERAGE(B35:M35)</f>
        <v>433.725</v>
      </c>
      <c r="O35" s="32"/>
      <c r="P35" s="33"/>
    </row>
    <row r="36" customFormat="false" ht="13.9" hidden="false" customHeight="true" outlineLevel="0" collapsed="false">
      <c r="A36" s="34" t="s">
        <v>47</v>
      </c>
      <c r="B36" s="38" t="n">
        <v>117.97</v>
      </c>
      <c r="C36" s="38" t="n">
        <v>116.31</v>
      </c>
      <c r="D36" s="38" t="n">
        <v>128.37</v>
      </c>
      <c r="E36" s="38" t="n">
        <v>212.53</v>
      </c>
      <c r="F36" s="38" t="n">
        <v>473.84</v>
      </c>
      <c r="G36" s="38" t="n">
        <v>569.24</v>
      </c>
      <c r="H36" s="38" t="n">
        <v>347.94</v>
      </c>
      <c r="I36" s="38" t="n">
        <v>344.78</v>
      </c>
      <c r="J36" s="38" t="n">
        <v>233.54</v>
      </c>
      <c r="K36" s="38" t="n">
        <v>227.59</v>
      </c>
      <c r="L36" s="38" t="n">
        <v>186.75</v>
      </c>
      <c r="M36" s="38" t="n">
        <v>123.05</v>
      </c>
      <c r="N36" s="37" t="n">
        <f aca="false">AVERAGE(B36:M36)</f>
        <v>256.825833333333</v>
      </c>
      <c r="O36" s="32"/>
      <c r="P36" s="33"/>
    </row>
    <row r="37" customFormat="false" ht="13.9" hidden="false" customHeight="true" outlineLevel="0" collapsed="false">
      <c r="A37" s="34" t="s">
        <v>48</v>
      </c>
      <c r="B37" s="38" t="n">
        <v>95.82</v>
      </c>
      <c r="C37" s="38" t="n">
        <v>114.21</v>
      </c>
      <c r="D37" s="38" t="n">
        <v>145.29</v>
      </c>
      <c r="E37" s="38" t="n">
        <v>200.53</v>
      </c>
      <c r="F37" s="38" t="n">
        <v>395.74</v>
      </c>
      <c r="G37" s="38" t="n">
        <v>594.26</v>
      </c>
      <c r="H37" s="38" t="n">
        <v>392.6</v>
      </c>
      <c r="I37" s="38" t="n">
        <v>259.21</v>
      </c>
      <c r="J37" s="38" t="n">
        <v>171.56</v>
      </c>
      <c r="K37" s="38" t="n">
        <v>142.35</v>
      </c>
      <c r="L37" s="38" t="n">
        <v>131.34</v>
      </c>
      <c r="M37" s="38" t="n">
        <v>112.42</v>
      </c>
      <c r="N37" s="37" t="n">
        <f aca="false">AVERAGE(B37:M37)</f>
        <v>229.610833333333</v>
      </c>
      <c r="O37" s="32"/>
      <c r="P37" s="33"/>
    </row>
    <row r="38" customFormat="false" ht="13.9" hidden="false" customHeight="true" outlineLevel="0" collapsed="false">
      <c r="A38" s="31" t="s">
        <v>49</v>
      </c>
      <c r="B38" s="40" t="n">
        <v>106.53</v>
      </c>
      <c r="C38" s="41" t="n">
        <v>102.37</v>
      </c>
      <c r="D38" s="41" t="n">
        <v>93.27</v>
      </c>
      <c r="E38" s="41" t="n">
        <v>128.91</v>
      </c>
      <c r="F38" s="41" t="n">
        <v>254.45</v>
      </c>
      <c r="G38" s="41" t="n">
        <v>245.91</v>
      </c>
      <c r="H38" s="41" t="n">
        <v>233.39</v>
      </c>
      <c r="I38" s="40" t="n">
        <v>165.19</v>
      </c>
      <c r="J38" s="40" t="n">
        <v>119.76</v>
      </c>
      <c r="K38" s="40" t="n">
        <v>98.22</v>
      </c>
      <c r="L38" s="40" t="n">
        <v>88.77</v>
      </c>
      <c r="M38" s="40" t="n">
        <v>88.88</v>
      </c>
      <c r="N38" s="37" t="n">
        <f aca="false">AVERAGE(B38:M38)</f>
        <v>143.804166666667</v>
      </c>
      <c r="O38" s="32"/>
      <c r="P38" s="33"/>
    </row>
    <row r="39" customFormat="false" ht="13.9" hidden="false" customHeight="true" outlineLevel="0" collapsed="false">
      <c r="A39" s="31" t="s">
        <v>50</v>
      </c>
      <c r="B39" s="40" t="n">
        <v>75.88</v>
      </c>
      <c r="C39" s="41" t="n">
        <v>70.85</v>
      </c>
      <c r="D39" s="41" t="n">
        <v>70.03</v>
      </c>
      <c r="E39" s="41" t="n">
        <v>105.9</v>
      </c>
      <c r="F39" s="41" t="n">
        <v>303.14</v>
      </c>
      <c r="G39" s="41" t="n">
        <v>386.84</v>
      </c>
      <c r="H39" s="41" t="n">
        <v>270.74</v>
      </c>
      <c r="I39" s="40" t="n">
        <v>169.83</v>
      </c>
      <c r="J39" s="40" t="n">
        <v>150.89</v>
      </c>
      <c r="K39" s="40" t="n">
        <v>124.19</v>
      </c>
      <c r="L39" s="40" t="n">
        <v>87.8</v>
      </c>
      <c r="M39" s="40" t="n">
        <v>86.19</v>
      </c>
      <c r="N39" s="37" t="n">
        <f aca="false">AVERAGE(B39:M39)</f>
        <v>158.523333333333</v>
      </c>
      <c r="O39" s="32"/>
      <c r="P39" s="33"/>
    </row>
    <row r="40" customFormat="false" ht="13.9" hidden="false" customHeight="true" outlineLevel="0" collapsed="false">
      <c r="A40" s="31" t="s">
        <v>51</v>
      </c>
      <c r="B40" s="42" t="n">
        <v>70.9</v>
      </c>
      <c r="C40" s="35" t="n">
        <v>72.93</v>
      </c>
      <c r="D40" s="35" t="n">
        <v>269.58</v>
      </c>
      <c r="E40" s="35" t="n">
        <v>1009.07</v>
      </c>
      <c r="F40" s="35" t="n">
        <v>744.75</v>
      </c>
      <c r="G40" s="35" t="n">
        <v>531.91</v>
      </c>
      <c r="H40" s="35" t="n">
        <v>297.16</v>
      </c>
      <c r="I40" s="42" t="n">
        <v>199.28</v>
      </c>
      <c r="J40" s="42" t="n">
        <v>152.57</v>
      </c>
      <c r="K40" s="42" t="n">
        <v>128.77</v>
      </c>
      <c r="L40" s="42" t="n">
        <v>132.25</v>
      </c>
      <c r="M40" s="42" t="n">
        <v>52.22</v>
      </c>
      <c r="N40" s="37" t="n">
        <f aca="false">AVERAGE(B40:M40)</f>
        <v>305.115833333333</v>
      </c>
      <c r="O40" s="33"/>
      <c r="P40" s="33"/>
    </row>
    <row r="41" customFormat="false" ht="13.9" hidden="false" customHeight="true" outlineLevel="0" collapsed="false">
      <c r="A41" s="31" t="s">
        <v>52</v>
      </c>
      <c r="B41" s="42" t="n">
        <v>48.98</v>
      </c>
      <c r="C41" s="35" t="n">
        <v>77.29</v>
      </c>
      <c r="D41" s="35" t="n">
        <v>136.48</v>
      </c>
      <c r="E41" s="35" t="n">
        <v>196.14</v>
      </c>
      <c r="F41" s="35" t="n">
        <v>1053.66</v>
      </c>
      <c r="G41" s="35" t="n">
        <v>2350.87</v>
      </c>
      <c r="H41" s="35" t="n">
        <v>1884.64</v>
      </c>
      <c r="I41" s="42" t="n">
        <v>1464.12</v>
      </c>
      <c r="J41" s="42" t="n">
        <v>1052.26</v>
      </c>
      <c r="K41" s="42" t="n">
        <v>355.41</v>
      </c>
      <c r="L41" s="42" t="n">
        <v>266.51</v>
      </c>
      <c r="M41" s="42" t="n">
        <v>217.73</v>
      </c>
      <c r="N41" s="37" t="n">
        <f aca="false">AVERAGE(B41:M41)</f>
        <v>758.674166666667</v>
      </c>
      <c r="O41" s="33"/>
      <c r="P41" s="33"/>
    </row>
    <row r="42" customFormat="false" ht="13.9" hidden="false" customHeight="true" outlineLevel="0" collapsed="false">
      <c r="A42" s="31"/>
      <c r="B42" s="42"/>
      <c r="C42" s="35"/>
      <c r="D42" s="35"/>
      <c r="E42" s="35"/>
      <c r="F42" s="35"/>
      <c r="G42" s="35"/>
      <c r="H42" s="35"/>
      <c r="I42" s="42"/>
      <c r="J42" s="42"/>
      <c r="K42" s="42"/>
      <c r="L42" s="42"/>
      <c r="M42" s="42"/>
      <c r="N42" s="37"/>
      <c r="O42" s="33"/>
      <c r="P42" s="33"/>
    </row>
    <row r="43" customFormat="false" ht="13.9" hidden="false" customHeight="true" outlineLevel="0" collapsed="false">
      <c r="A43" s="31"/>
      <c r="B43" s="42"/>
      <c r="C43" s="35"/>
      <c r="D43" s="35"/>
      <c r="E43" s="35"/>
      <c r="F43" s="35"/>
      <c r="G43" s="35"/>
      <c r="H43" s="35"/>
      <c r="I43" s="42"/>
      <c r="J43" s="42"/>
      <c r="K43" s="42"/>
      <c r="L43" s="42"/>
      <c r="M43" s="42"/>
      <c r="N43" s="37"/>
      <c r="O43" s="33"/>
      <c r="P43" s="33"/>
    </row>
    <row r="44" customFormat="false" ht="13.9" hidden="false" customHeight="true" outlineLevel="0" collapsed="false">
      <c r="A44" s="31"/>
      <c r="B44" s="42"/>
      <c r="C44" s="35"/>
      <c r="D44" s="35"/>
      <c r="E44" s="35"/>
      <c r="F44" s="35"/>
      <c r="G44" s="35"/>
      <c r="H44" s="35"/>
      <c r="I44" s="42"/>
      <c r="J44" s="42"/>
      <c r="K44" s="42"/>
      <c r="L44" s="42"/>
      <c r="M44" s="42"/>
      <c r="N44" s="37"/>
      <c r="O44" s="33"/>
      <c r="P44" s="33"/>
    </row>
    <row r="45" customFormat="false" ht="13.9" hidden="false" customHeight="true" outlineLevel="0" collapsed="false">
      <c r="A45" s="31"/>
      <c r="B45" s="42"/>
      <c r="C45" s="35"/>
      <c r="D45" s="35"/>
      <c r="E45" s="35"/>
      <c r="F45" s="35"/>
      <c r="G45" s="35"/>
      <c r="H45" s="35"/>
      <c r="I45" s="42"/>
      <c r="J45" s="42"/>
      <c r="K45" s="42"/>
      <c r="L45" s="42"/>
      <c r="M45" s="42"/>
      <c r="N45" s="37"/>
      <c r="O45" s="33"/>
      <c r="P45" s="33"/>
    </row>
    <row r="46" customFormat="false" ht="13.9" hidden="false" customHeight="true" outlineLevel="0" collapsed="false">
      <c r="A46" s="31"/>
      <c r="B46" s="43"/>
      <c r="C46" s="36"/>
      <c r="D46" s="36"/>
      <c r="E46" s="36"/>
      <c r="F46" s="36"/>
      <c r="G46" s="36"/>
      <c r="H46" s="36"/>
      <c r="I46" s="43"/>
      <c r="J46" s="43"/>
      <c r="K46" s="43"/>
      <c r="L46" s="43"/>
      <c r="M46" s="43"/>
      <c r="N46" s="37"/>
      <c r="O46" s="33"/>
      <c r="P46" s="33"/>
    </row>
    <row r="47" customFormat="false" ht="13.9" hidden="false" customHeight="true" outlineLevel="0" collapsed="false">
      <c r="A47" s="31"/>
      <c r="B47" s="43"/>
      <c r="C47" s="36"/>
      <c r="D47" s="36"/>
      <c r="E47" s="36"/>
      <c r="F47" s="36"/>
      <c r="G47" s="36"/>
      <c r="H47" s="36"/>
      <c r="I47" s="43"/>
      <c r="J47" s="43"/>
      <c r="K47" s="43"/>
      <c r="L47" s="43"/>
      <c r="M47" s="43"/>
      <c r="N47" s="37"/>
      <c r="O47" s="33"/>
      <c r="P47" s="33"/>
    </row>
    <row r="48" customFormat="false" ht="12.75" hidden="false" customHeight="false" outlineLevel="0" collapsed="false">
      <c r="A48" s="31"/>
      <c r="B48" s="43"/>
      <c r="C48" s="36"/>
      <c r="D48" s="36"/>
      <c r="E48" s="36"/>
      <c r="F48" s="36"/>
      <c r="G48" s="36"/>
      <c r="H48" s="36"/>
      <c r="I48" s="43"/>
      <c r="J48" s="43"/>
      <c r="K48" s="43"/>
      <c r="L48" s="43"/>
      <c r="M48" s="43"/>
      <c r="N48" s="37"/>
      <c r="P48" s="33"/>
    </row>
    <row r="49" customFormat="false" ht="12.75" hidden="false" customHeight="false" outlineLevel="0" collapsed="false">
      <c r="A49" s="31"/>
      <c r="B49" s="44"/>
      <c r="C49" s="44"/>
      <c r="D49" s="44"/>
      <c r="E49" s="43"/>
      <c r="F49" s="44"/>
      <c r="G49" s="44"/>
      <c r="H49" s="44"/>
      <c r="I49" s="44"/>
      <c r="J49" s="44"/>
      <c r="K49" s="44"/>
      <c r="L49" s="44"/>
      <c r="M49" s="44"/>
      <c r="N49" s="37"/>
      <c r="P49" s="33"/>
    </row>
    <row r="50" customFormat="false" ht="13.5" hidden="false" customHeight="false" outlineLevel="0" collapsed="false">
      <c r="A50" s="45"/>
      <c r="B50" s="46"/>
      <c r="C50" s="46"/>
      <c r="D50" s="46"/>
      <c r="E50" s="47"/>
      <c r="F50" s="46"/>
      <c r="G50" s="46"/>
      <c r="H50" s="46"/>
      <c r="I50" s="46"/>
      <c r="J50" s="46"/>
      <c r="K50" s="46"/>
      <c r="L50" s="46"/>
      <c r="M50" s="46"/>
      <c r="N50" s="48"/>
      <c r="P50" s="33"/>
    </row>
    <row r="51" customFormat="false" ht="13.5" hidden="false" customHeight="false" outlineLevel="0" collapsed="false">
      <c r="A51" s="49" t="s">
        <v>53</v>
      </c>
      <c r="B51" s="50" t="n">
        <f aca="false">AVERAGE(B10:B50)</f>
        <v>199.436</v>
      </c>
      <c r="C51" s="50" t="n">
        <f aca="false">AVERAGE(C10:C50)</f>
        <v>199.188666666667</v>
      </c>
      <c r="D51" s="50" t="n">
        <f aca="false">AVERAGE(D10:D50)</f>
        <v>241.947333333333</v>
      </c>
      <c r="E51" s="50" t="n">
        <f aca="false">AVERAGE(E10:E50)</f>
        <v>347.609333333333</v>
      </c>
      <c r="F51" s="50" t="n">
        <f aca="false">AVERAGE(F10:F50)</f>
        <v>560.526</v>
      </c>
      <c r="G51" s="50" t="n">
        <f aca="false">AVERAGE(G10:G50)</f>
        <v>695.224333333333</v>
      </c>
      <c r="H51" s="50" t="n">
        <f aca="false">AVERAGE(H10:H50)</f>
        <v>725.119</v>
      </c>
      <c r="I51" s="50" t="n">
        <f aca="false">AVERAGE(I10:I50)</f>
        <v>481.013666666667</v>
      </c>
      <c r="J51" s="50" t="n">
        <f aca="false">AVERAGE(J10:J50)</f>
        <v>343.449333333333</v>
      </c>
      <c r="K51" s="50" t="n">
        <f aca="false">AVERAGE(K10:K50)</f>
        <v>268.331</v>
      </c>
      <c r="L51" s="50" t="n">
        <f aca="false">AVERAGE(L10:L50)</f>
        <v>228.977333333333</v>
      </c>
      <c r="M51" s="50" t="n">
        <f aca="false">AVERAGE(M10:M50)</f>
        <v>201.399666666667</v>
      </c>
      <c r="N51" s="51" t="n">
        <f aca="false">AVERAGE(N10:N50)</f>
        <v>374.351805555556</v>
      </c>
    </row>
  </sheetData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4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4-10-06T06:58:56Z</cp:lastPrinted>
  <dcterms:modified xsi:type="dcterms:W3CDTF">2004-10-06T06:59:17Z</dcterms:modified>
  <cp:revision>0</cp:revision>
  <dc:subject/>
  <dc:title/>
</cp:coreProperties>
</file>